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MODEL RESTAURANTS COMPANY PLC</t>
  </si>
  <si>
    <t xml:space="preserve">النموذجية للمطاع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0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27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3</v>
      </c>
      <c r="F6" s="16" t="n">
        <v>0.5</v>
      </c>
      <c r="G6" s="16" t="n">
        <v>0.68</v>
      </c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5740877.59</v>
      </c>
      <c r="F7" s="18" t="n">
        <v>4394462.62</v>
      </c>
      <c r="G7" s="18" t="n">
        <v>51090505.57</v>
      </c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9266186</v>
      </c>
      <c r="F8" s="18" t="n">
        <v>6308783</v>
      </c>
      <c r="G8" s="18" t="n">
        <v>33705855</v>
      </c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162</v>
      </c>
      <c r="F9" s="18" t="n">
        <v>5259</v>
      </c>
      <c r="G9" s="18" t="n">
        <v>60172</v>
      </c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0</v>
      </c>
      <c r="F10" s="18" t="n">
        <v>25000000</v>
      </c>
      <c r="G10" s="18" t="n">
        <v>25000000</v>
      </c>
      <c r="H10" s="18" t="n">
        <v>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750000</v>
      </c>
      <c r="F11" s="18" t="n">
        <v>12500000</v>
      </c>
      <c r="G11" s="18" t="n">
        <v>1700000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/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5721</v>
      </c>
      <c r="F16" s="29" t="n">
        <v>445185</v>
      </c>
      <c r="G16" s="29" t="n">
        <v>387294</v>
      </c>
      <c r="H16" s="29"/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167807</v>
      </c>
      <c r="F17" s="31" t="n">
        <v>2631617</v>
      </c>
      <c r="G17" s="31" t="n">
        <v>48057</v>
      </c>
      <c r="H17" s="31"/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/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42803</v>
      </c>
      <c r="G19" s="31" t="n">
        <v>330000</v>
      </c>
      <c r="H19" s="31"/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228371</v>
      </c>
      <c r="G20" s="31" t="n">
        <v>884450</v>
      </c>
      <c r="H20" s="31"/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602162</v>
      </c>
      <c r="F21" s="31" t="n">
        <v>929719</v>
      </c>
      <c r="G21" s="31" t="n">
        <v>921235</v>
      </c>
      <c r="H21" s="31"/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/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008826</v>
      </c>
      <c r="F23" s="31" t="n">
        <v>5410060</v>
      </c>
      <c r="G23" s="31" t="n">
        <v>5514621</v>
      </c>
      <c r="H23" s="31"/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/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4918614</v>
      </c>
      <c r="F25" s="31" t="n">
        <v>4509136</v>
      </c>
      <c r="G25" s="31" t="n">
        <v>4571817</v>
      </c>
      <c r="H25" s="31"/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/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790233</v>
      </c>
      <c r="F27" s="31" t="n">
        <v>345873</v>
      </c>
      <c r="G27" s="31" t="n">
        <v>0</v>
      </c>
      <c r="H27" s="31"/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708847</v>
      </c>
      <c r="F28" s="31" t="n">
        <v>4855009</v>
      </c>
      <c r="G28" s="31" t="n">
        <v>4571817</v>
      </c>
      <c r="H28" s="31" t="n">
        <v>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8710819</v>
      </c>
      <c r="F29" s="31" t="n">
        <v>19727672</v>
      </c>
      <c r="G29" s="31" t="n">
        <v>24037604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0428492</v>
      </c>
      <c r="F30" s="34" t="n">
        <v>29992741</v>
      </c>
      <c r="G30" s="34" t="n">
        <v>34124042</v>
      </c>
      <c r="H30" s="34"/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190037</v>
      </c>
      <c r="F35" s="29" t="n">
        <v>1622882</v>
      </c>
      <c r="G35" s="29" t="n">
        <v>1238300</v>
      </c>
      <c r="H35" s="29"/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863284</v>
      </c>
      <c r="F36" s="31" t="n">
        <v>1916593</v>
      </c>
      <c r="G36" s="31" t="n">
        <v>2087503</v>
      </c>
      <c r="H36" s="31"/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76500</v>
      </c>
      <c r="H37" s="31"/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/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522487</v>
      </c>
      <c r="F39" s="31" t="n">
        <v>5890309</v>
      </c>
      <c r="G39" s="31" t="n">
        <v>5052004</v>
      </c>
      <c r="H39" s="31"/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/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/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321821</v>
      </c>
      <c r="F42" s="31" t="n">
        <v>249690</v>
      </c>
      <c r="G42" s="31" t="n">
        <v>4392365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6844308</v>
      </c>
      <c r="F43" s="34" t="n">
        <v>6139999</v>
      </c>
      <c r="G43" s="34" t="n">
        <v>9444369</v>
      </c>
      <c r="H43" s="34" t="n">
        <v>0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5000000</v>
      </c>
      <c r="F46" s="29" t="n">
        <v>25000000</v>
      </c>
      <c r="G46" s="29" t="n">
        <v>25000000</v>
      </c>
      <c r="H46" s="29"/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5000000</v>
      </c>
      <c r="F47" s="31" t="n">
        <v>25000000</v>
      </c>
      <c r="G47" s="31" t="n">
        <v>25000000</v>
      </c>
      <c r="H47" s="31"/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5000000</v>
      </c>
      <c r="F48" s="31" t="n">
        <v>25000000</v>
      </c>
      <c r="G48" s="31" t="n">
        <v>25000000</v>
      </c>
      <c r="H48" s="31"/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59119</v>
      </c>
      <c r="F49" s="31" t="n">
        <v>149980</v>
      </c>
      <c r="G49" s="31" t="n">
        <v>149980</v>
      </c>
      <c r="H49" s="31"/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/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/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/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/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/>
      <c r="I55" s="19" t="s">
        <v>95</v>
      </c>
    </row>
    <row r="56" customFormat="false" ht="20.1" hidden="false" customHeight="true" outlineLevel="0" collapsed="false">
      <c r="D56" s="15" t="s">
        <v>96</v>
      </c>
      <c r="E56" s="31"/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/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574935</v>
      </c>
      <c r="F58" s="31" t="n">
        <v>-1297238</v>
      </c>
      <c r="G58" s="31" t="n">
        <v>-470307</v>
      </c>
      <c r="H58" s="31"/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3584184</v>
      </c>
      <c r="F59" s="31" t="n">
        <v>23852742</v>
      </c>
      <c r="G59" s="31" t="n">
        <v>24679673</v>
      </c>
      <c r="H59" s="31" t="n">
        <v>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/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0428492</v>
      </c>
      <c r="F61" s="34" t="n">
        <v>29992741</v>
      </c>
      <c r="G61" s="34" t="n">
        <v>34124042</v>
      </c>
      <c r="H61" s="34"/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8834358</v>
      </c>
      <c r="F65" s="29" t="n">
        <v>8740680</v>
      </c>
      <c r="G65" s="29" t="n">
        <v>9070346</v>
      </c>
      <c r="H65" s="29"/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614010</v>
      </c>
      <c r="F66" s="31" t="n">
        <v>7340814</v>
      </c>
      <c r="G66" s="31" t="n">
        <v>7640630</v>
      </c>
      <c r="H66" s="31"/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220348</v>
      </c>
      <c r="F67" s="31" t="n">
        <v>1399866</v>
      </c>
      <c r="G67" s="31" t="n">
        <v>1429716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799424</v>
      </c>
      <c r="F68" s="31" t="n">
        <v>954700</v>
      </c>
      <c r="G68" s="31" t="n">
        <v>774862</v>
      </c>
      <c r="H68" s="31"/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/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497934</v>
      </c>
      <c r="F70" s="31" t="n">
        <v>630471</v>
      </c>
      <c r="G70" s="31" t="n">
        <v>576786</v>
      </c>
      <c r="H70" s="31"/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565722</v>
      </c>
      <c r="F71" s="31" t="n">
        <v>636036</v>
      </c>
      <c r="G71" s="31" t="n">
        <v>623047</v>
      </c>
      <c r="H71" s="31"/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44798</v>
      </c>
      <c r="F72" s="31" t="n">
        <v>-190870</v>
      </c>
      <c r="G72" s="31" t="n">
        <v>31807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82892</v>
      </c>
      <c r="F73" s="31" t="n">
        <v>-21854</v>
      </c>
      <c r="G73" s="31" t="n">
        <v>425596</v>
      </c>
      <c r="H73" s="31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91130</v>
      </c>
      <c r="F74" s="31" t="n">
        <v>351672</v>
      </c>
      <c r="G74" s="31" t="n">
        <v>1519779</v>
      </c>
      <c r="H74" s="31"/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53036</v>
      </c>
      <c r="F75" s="31" t="n">
        <v>-564396</v>
      </c>
      <c r="G75" s="31" t="n">
        <v>-1062376</v>
      </c>
      <c r="H75" s="31" t="n">
        <v>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15522</v>
      </c>
      <c r="F76" s="31" t="n">
        <v>265961</v>
      </c>
      <c r="G76" s="31" t="n">
        <v>288441</v>
      </c>
      <c r="H76" s="31"/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268558</v>
      </c>
      <c r="F77" s="31" t="n">
        <v>-830357</v>
      </c>
      <c r="G77" s="31" t="n">
        <v>-1350817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-3426</v>
      </c>
      <c r="G78" s="31" t="n">
        <v>0</v>
      </c>
      <c r="H78" s="31"/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85805</v>
      </c>
      <c r="H79" s="31"/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/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/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268558</v>
      </c>
      <c r="F82" s="31" t="n">
        <v>-826931</v>
      </c>
      <c r="G82" s="31" t="n">
        <v>-1436622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/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268558</v>
      </c>
      <c r="F84" s="34" t="n">
        <v>-826931</v>
      </c>
      <c r="G84" s="34" t="n">
        <v>-1436622</v>
      </c>
      <c r="H84" s="34" t="n">
        <v>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45185</v>
      </c>
      <c r="F88" s="29" t="n">
        <v>387294</v>
      </c>
      <c r="G88" s="29" t="n">
        <v>26398639</v>
      </c>
      <c r="H88" s="29"/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555921</v>
      </c>
      <c r="F89" s="31" t="n">
        <v>-1176268</v>
      </c>
      <c r="G89" s="31" t="n">
        <v>-240943</v>
      </c>
      <c r="H89" s="31"/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719191</v>
      </c>
      <c r="F90" s="31" t="n">
        <v>-1332721</v>
      </c>
      <c r="G90" s="31" t="n">
        <v>-9945153</v>
      </c>
      <c r="H90" s="31"/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945648</v>
      </c>
      <c r="F91" s="31" t="n">
        <v>2566880</v>
      </c>
      <c r="G91" s="31" t="n">
        <v>-15825249</v>
      </c>
      <c r="H91" s="31"/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15721</v>
      </c>
      <c r="F92" s="34" t="n">
        <v>445185</v>
      </c>
      <c r="G92" s="34" t="n">
        <v>387294</v>
      </c>
      <c r="H92" s="34" t="n">
        <v>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17.064744</v>
      </c>
      <c r="F96" s="13" t="n">
        <f aca="false">+F8*100/F10</f>
        <v>25.235132</v>
      </c>
      <c r="G96" s="13" t="n">
        <f aca="false">+G8*100/G10</f>
        <v>134.82342</v>
      </c>
      <c r="H96" s="13" t="s">
        <v>163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-0.01074232</v>
      </c>
      <c r="F97" s="16" t="n">
        <f aca="false">+F84/F10</f>
        <v>-0.03307724</v>
      </c>
      <c r="G97" s="16" t="n">
        <f aca="false">+G84/G10</f>
        <v>-0.05746488</v>
      </c>
      <c r="H97" s="16" t="s">
        <v>163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s">
        <v>163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0.94336736</v>
      </c>
      <c r="F99" s="16" t="n">
        <f aca="false">+F59/F10</f>
        <v>0.95410968</v>
      </c>
      <c r="G99" s="16" t="n">
        <f aca="false">+G59/G10</f>
        <v>0.98718692</v>
      </c>
      <c r="H99" s="16" t="s">
        <v>163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-40.0285971745396</v>
      </c>
      <c r="F100" s="16" t="n">
        <f aca="false">+F11/F84</f>
        <v>-15.1161342361092</v>
      </c>
      <c r="G100" s="16" t="n">
        <f aca="false">+G11/G84</f>
        <v>-11.8333145392455</v>
      </c>
      <c r="H100" s="16" t="s">
        <v>163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s">
        <v>163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s">
        <v>163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0.455813947177481</v>
      </c>
      <c r="F103" s="50" t="n">
        <f aca="false">+F11/F59</f>
        <v>0.524048765546536</v>
      </c>
      <c r="G103" s="50" t="n">
        <f aca="false">+G11/G59</f>
        <v>0.688825982418811</v>
      </c>
      <c r="H103" s="50" t="s">
        <v>163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13.8136579930313</v>
      </c>
      <c r="F105" s="56" t="n">
        <f aca="false">+F67*100/F65</f>
        <v>16.0155273960378</v>
      </c>
      <c r="G105" s="56" t="n">
        <f aca="false">+G67*100/G65</f>
        <v>15.7625298968749</v>
      </c>
      <c r="H105" s="56" t="s">
        <v>163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-0.600337907972487</v>
      </c>
      <c r="F106" s="57" t="n">
        <f aca="false">+F75*100/F65</f>
        <v>-6.45711775285218</v>
      </c>
      <c r="G106" s="57" t="n">
        <f aca="false">+G75*100/G65</f>
        <v>-11.7126292646389</v>
      </c>
      <c r="H106" s="57" t="s">
        <v>163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-3.03992661379582</v>
      </c>
      <c r="F107" s="57" t="n">
        <f aca="false">+F82*100/F65</f>
        <v>-9.46071701515214</v>
      </c>
      <c r="G107" s="57" t="n">
        <f aca="false">+G82*100/G65</f>
        <v>-15.8386681169605</v>
      </c>
      <c r="H107" s="57" t="s">
        <v>163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0.174297168587914</v>
      </c>
      <c r="F108" s="57" t="n">
        <f aca="false">(F82+F76)*100/F30</f>
        <v>-1.87035256297515</v>
      </c>
      <c r="G108" s="57" t="n">
        <f aca="false">(G82+G76)*100/G30</f>
        <v>-3.36472742590107</v>
      </c>
      <c r="H108" s="57" t="s">
        <v>163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1.1387207630334</v>
      </c>
      <c r="F109" s="58" t="n">
        <f aca="false">+F84*100/F59</f>
        <v>-3.4668173579373</v>
      </c>
      <c r="G109" s="58" t="n">
        <f aca="false">+G84*100/G59</f>
        <v>-5.82107388537928</v>
      </c>
      <c r="H109" s="58" t="s">
        <v>163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22.4930897002717</v>
      </c>
      <c r="F111" s="13" t="n">
        <f aca="false">+F43*100/F30</f>
        <v>20.4716167822074</v>
      </c>
      <c r="G111" s="13" t="n">
        <f aca="false">+G43*100/G30</f>
        <v>27.676583565335</v>
      </c>
      <c r="H111" s="13" t="s">
        <v>163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77.5069102997283</v>
      </c>
      <c r="F112" s="16" t="n">
        <f aca="false">+F59*100/F30</f>
        <v>79.5283832177926</v>
      </c>
      <c r="G112" s="16" t="n">
        <f aca="false">+G59*100/G30</f>
        <v>72.323416434665</v>
      </c>
      <c r="H112" s="16" t="s">
        <v>163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E75/E76</f>
        <v>-0.246081606518128</v>
      </c>
      <c r="F113" s="50" t="n">
        <f aca="false">F75/F76</f>
        <v>-2.12210060873587</v>
      </c>
      <c r="G113" s="50" t="n">
        <f aca="false">G75/G76</f>
        <v>-3.68316570806508</v>
      </c>
      <c r="H113" s="50" t="s">
        <v>16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290331771945846</v>
      </c>
      <c r="F115" s="13" t="n">
        <f aca="false">+F65/F30</f>
        <v>0.291426515502534</v>
      </c>
      <c r="G115" s="13" t="n">
        <f aca="false">+G65/G30</f>
        <v>0.265805146998706</v>
      </c>
      <c r="H115" s="13" t="s">
        <v>163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5474855080194</v>
      </c>
      <c r="F116" s="16" t="n">
        <f aca="false">+F65/F28</f>
        <v>1.80034269761395</v>
      </c>
      <c r="G116" s="16" t="n">
        <f aca="false">+G65/G28</f>
        <v>1.98396961208202</v>
      </c>
      <c r="H116" s="16" t="s">
        <v>16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17.1988101101699</v>
      </c>
      <c r="F117" s="50" t="n">
        <f aca="false">+F65/F120</f>
        <v>-18.200308589919</v>
      </c>
      <c r="G117" s="50" t="n">
        <f aca="false">+G65/G120</f>
        <v>19.6065989792852</v>
      </c>
      <c r="H117" s="50" t="s">
        <v>163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921247677458</v>
      </c>
      <c r="F119" s="63" t="n">
        <f aca="false">+F23/F39</f>
        <v>0.918467944550957</v>
      </c>
      <c r="G119" s="63" t="n">
        <f aca="false">+G23/G39</f>
        <v>1.09157098846319</v>
      </c>
      <c r="H119" s="63" t="s">
        <v>163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513661</v>
      </c>
      <c r="F120" s="34" t="n">
        <f aca="false">+F23-F39</f>
        <v>-480249</v>
      </c>
      <c r="G120" s="34" t="n">
        <f aca="false">+G23-G39</f>
        <v>462617</v>
      </c>
      <c r="H120" s="34" t="n">
        <f aca="false">+H23-H39</f>
        <v>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25:42Z</dcterms:modified>
  <cp:revision>0</cp:revision>
  <dc:subject/>
  <dc:title/>
</cp:coreProperties>
</file>